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6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11.2022 № 503-29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41243.9</v>
      </c>
      <c r="E23" s="23" t="n">
        <f aca="false">E24+E25+E26+E28+E30+E29+E27</f>
        <v>353479.8</v>
      </c>
      <c r="F23" s="23" t="n">
        <f aca="false">F24+F25+F26+F28+F30+F29+F27</f>
        <v>345057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3041.8</v>
      </c>
      <c r="E24" s="25" t="n">
        <v>13508.9</v>
      </c>
      <c r="F24" s="25" t="n">
        <v>13593.1</v>
      </c>
    </row>
    <row r="25" customFormat="false" ht="89.45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8160.7</v>
      </c>
      <c r="E25" s="25" t="n">
        <v>8267.1</v>
      </c>
      <c r="F25" s="25" t="n">
        <v>8351.6</v>
      </c>
    </row>
    <row r="26" customFormat="false" ht="102.6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322868.8</v>
      </c>
      <c r="E26" s="25" t="n">
        <v>259303.3</v>
      </c>
      <c r="F26" s="25" t="n">
        <v>259351.3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6691.6</v>
      </c>
      <c r="E28" s="25" t="n">
        <v>46068.1</v>
      </c>
      <c r="F28" s="25" t="n">
        <v>45997.5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10000</v>
      </c>
      <c r="E29" s="25" t="n">
        <v>5000</v>
      </c>
      <c r="F29" s="25" t="n">
        <v>5000</v>
      </c>
    </row>
    <row r="30" customFormat="false" ht="18.75" hidden="false" customHeight="true" outlineLevel="0" collapsed="false">
      <c r="A30" s="24" t="s">
        <v>40</v>
      </c>
      <c r="B30" s="22" t="s">
        <v>41</v>
      </c>
      <c r="C30" s="24" t="s">
        <v>42</v>
      </c>
      <c r="D30" s="25" t="n">
        <v>40375.4</v>
      </c>
      <c r="E30" s="25" t="n">
        <v>21329.3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6514.5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6514.5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75546.7</v>
      </c>
      <c r="E33" s="26" t="n">
        <f aca="false">E34+E35+E36</f>
        <v>55806.6</v>
      </c>
      <c r="F33" s="26" t="n">
        <f aca="false">F34+F35+F36</f>
        <v>52876.4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67668.8</v>
      </c>
      <c r="E34" s="25" t="n">
        <v>51703.9</v>
      </c>
      <c r="F34" s="25" t="n">
        <v>50133.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7541.2</v>
      </c>
      <c r="E35" s="25" t="n">
        <v>3747.7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336.7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78468.7</v>
      </c>
      <c r="E37" s="26" t="n">
        <f aca="false">+E39+E41+E40+E38</f>
        <v>126936.6</v>
      </c>
      <c r="F37" s="26" t="n">
        <f aca="false">+F39+F41+F40+F38</f>
        <v>111417.2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47.9</v>
      </c>
      <c r="E39" s="25" t="n">
        <v>38343.1</v>
      </c>
      <c r="F39" s="25" t="n">
        <v>38343.1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42034</v>
      </c>
      <c r="E40" s="25" t="n">
        <v>62983.7</v>
      </c>
      <c r="F40" s="25" t="n">
        <v>47464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88186.8</v>
      </c>
      <c r="E41" s="25" t="n">
        <v>24709.8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765852.4</v>
      </c>
      <c r="E42" s="26" t="n">
        <f aca="false">E43+E44+E45+E46</f>
        <v>697137.9</v>
      </c>
      <c r="F42" s="26" t="n">
        <f aca="false">F43+F44+F45+F46</f>
        <v>747663.7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532993.6</v>
      </c>
      <c r="E43" s="25" t="n">
        <v>175691.1</v>
      </c>
      <c r="F43" s="25" t="n">
        <v>268644.4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1031673.9</v>
      </c>
      <c r="E44" s="25" t="n">
        <v>439416.6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49839.1</v>
      </c>
      <c r="E45" s="25" t="n">
        <v>47136.4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51345.8</v>
      </c>
      <c r="E46" s="25" t="n">
        <v>34893.8</v>
      </c>
      <c r="F46" s="25" t="n">
        <v>30009.5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2297.6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2297.6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829577.4</v>
      </c>
      <c r="E49" s="26" t="n">
        <f aca="false">E50+E52+E53+E54+E51</f>
        <v>680314.2</v>
      </c>
      <c r="F49" s="26" t="n">
        <f aca="false">F50+F52+F53+F54+F51</f>
        <v>668536.5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97658.4</v>
      </c>
      <c r="E50" s="25" t="n">
        <v>170042.3</v>
      </c>
      <c r="F50" s="25" t="n">
        <v>170042.3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80345.9</v>
      </c>
      <c r="E51" s="25" t="n">
        <v>307193.4</v>
      </c>
      <c r="F51" s="25" t="n">
        <v>295341.6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45697.3</v>
      </c>
      <c r="E52" s="25" t="n">
        <v>114116.5</v>
      </c>
      <c r="F52" s="25" t="n">
        <v>114116.5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29736.2</v>
      </c>
      <c r="E53" s="25" t="n">
        <v>18960.8</v>
      </c>
      <c r="F53" s="25" t="n">
        <v>1896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76139.6</v>
      </c>
      <c r="E54" s="25" t="n">
        <v>70001.2</v>
      </c>
      <c r="F54" s="25" t="n">
        <v>70075.3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250810.2</v>
      </c>
      <c r="E55" s="26" t="n">
        <f aca="false">E56+E57</f>
        <v>156586</v>
      </c>
      <c r="F55" s="26" t="n">
        <f aca="false">F56+F57</f>
        <v>150183.6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81979</v>
      </c>
      <c r="E56" s="25" t="n">
        <v>96750.5</v>
      </c>
      <c r="F56" s="25" t="n">
        <v>90348.1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8831.2</v>
      </c>
      <c r="E57" s="25" t="n">
        <v>59835.5</v>
      </c>
      <c r="F57" s="25" t="n">
        <v>59835.5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16844.7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16844.7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92827.5</v>
      </c>
      <c r="E60" s="26" t="n">
        <f aca="false">E61+E62+E63+E64</f>
        <v>56354.2</v>
      </c>
      <c r="F60" s="26" t="n">
        <f aca="false">F61+F62+F63+F64</f>
        <v>54094.2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5982</v>
      </c>
      <c r="E62" s="25" t="n">
        <v>25039.5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6909.5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36530.3</v>
      </c>
      <c r="E64" s="25" t="n">
        <v>21754.6</v>
      </c>
      <c r="F64" s="25" t="n">
        <v>20796.2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103573.7</v>
      </c>
      <c r="E65" s="26" t="n">
        <f aca="false">E66+E68+E67</f>
        <v>77011.3</v>
      </c>
      <c r="F65" s="26" t="n">
        <f aca="false">F66+F68+F67</f>
        <v>78297.3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84184.7</v>
      </c>
      <c r="E66" s="25" t="n">
        <v>57429.9</v>
      </c>
      <c r="F66" s="25" t="n">
        <v>58955.9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8902.9</v>
      </c>
      <c r="E68" s="25" t="n">
        <v>19095.3</v>
      </c>
      <c r="F68" s="25" t="n">
        <v>18855.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36149.6</v>
      </c>
      <c r="E69" s="26" t="n">
        <f aca="false">E70</f>
        <v>29345.5</v>
      </c>
      <c r="F69" s="26" t="n">
        <f aca="false">F70</f>
        <v>29345.5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36149.6</v>
      </c>
      <c r="E70" s="25" t="n">
        <v>29345.5</v>
      </c>
      <c r="F70" s="25" t="n">
        <v>29345.5</v>
      </c>
    </row>
    <row r="71" s="6" customFormat="true" ht="31.5" hidden="false" customHeight="false" outlineLevel="0" collapsed="false">
      <c r="A71" s="24" t="s">
        <v>161</v>
      </c>
      <c r="B71" s="28" t="s">
        <v>162</v>
      </c>
      <c r="C71" s="29" t="s">
        <v>163</v>
      </c>
      <c r="D71" s="30" t="n">
        <v>0</v>
      </c>
      <c r="E71" s="30" t="n">
        <f aca="false">E72</f>
        <v>46750</v>
      </c>
      <c r="F71" s="30" t="n">
        <v>0</v>
      </c>
    </row>
    <row r="72" s="6" customFormat="true" ht="31.5" hidden="false" customHeight="false" outlineLevel="0" collapsed="false">
      <c r="A72" s="20" t="s">
        <v>164</v>
      </c>
      <c r="B72" s="28" t="s">
        <v>165</v>
      </c>
      <c r="C72" s="29" t="s">
        <v>166</v>
      </c>
      <c r="D72" s="30" t="n">
        <v>0</v>
      </c>
      <c r="E72" s="30" t="n">
        <v>46750</v>
      </c>
      <c r="F72" s="30" t="n">
        <v>0</v>
      </c>
    </row>
    <row r="73" customFormat="false" ht="51.75" hidden="false" customHeight="true" outlineLevel="0" collapsed="false">
      <c r="A73" s="20" t="s">
        <v>167</v>
      </c>
      <c r="B73" s="22" t="s">
        <v>168</v>
      </c>
      <c r="C73" s="24" t="s">
        <v>169</v>
      </c>
      <c r="D73" s="25" t="n">
        <f aca="false">D74</f>
        <v>528359.6</v>
      </c>
      <c r="E73" s="25" t="n">
        <f aca="false">E74</f>
        <v>451387.3</v>
      </c>
      <c r="F73" s="25" t="n">
        <f aca="false">F74</f>
        <v>508913.1</v>
      </c>
    </row>
    <row r="74" customFormat="false" ht="31.5" hidden="false" customHeight="false" outlineLevel="0" collapsed="false">
      <c r="A74" s="24" t="s">
        <v>170</v>
      </c>
      <c r="B74" s="22" t="s">
        <v>171</v>
      </c>
      <c r="C74" s="24" t="s">
        <v>172</v>
      </c>
      <c r="D74" s="25" t="n">
        <v>528359.6</v>
      </c>
      <c r="E74" s="25" t="n">
        <v>451387.3</v>
      </c>
      <c r="F74" s="25" t="n">
        <v>508913.1</v>
      </c>
    </row>
    <row r="75" customFormat="false" ht="17.25" hidden="false" customHeight="true" outlineLevel="0" collapsed="false">
      <c r="A75" s="20" t="s">
        <v>173</v>
      </c>
      <c r="B75" s="22" t="s">
        <v>174</v>
      </c>
      <c r="C75" s="24"/>
      <c r="D75" s="25"/>
      <c r="E75" s="25" t="n">
        <v>307572.1</v>
      </c>
      <c r="F75" s="25" t="n">
        <v>349663.1</v>
      </c>
    </row>
    <row r="76" customFormat="false" ht="15.75" hidden="false" customHeight="true" outlineLevel="0" collapsed="false">
      <c r="A76" s="31" t="s">
        <v>175</v>
      </c>
      <c r="B76" s="31"/>
      <c r="C76" s="31"/>
      <c r="D76" s="26" t="n">
        <f aca="false">D23+D31+D33+D37+D42+D49+D55+D60+D65+D69+D47+D73+D58</f>
        <v>4428066.5</v>
      </c>
      <c r="E76" s="26" t="n">
        <f aca="false">E23+E31+E33+E37+E42+E49+E55+E60+E65+E69+E47+E73+E75+E71</f>
        <v>3040653.5</v>
      </c>
      <c r="F76" s="26" t="n">
        <f aca="false">F23+F31+F33+F37+F42+F49+F55+F60+F65+F69+F47+F73+F75</f>
        <v>3098040.7</v>
      </c>
      <c r="G76" s="32"/>
    </row>
    <row r="78" customFormat="false" ht="12.75" hidden="false" customHeight="false" outlineLevel="0" collapsed="false">
      <c r="D78" s="33"/>
    </row>
    <row r="79" customFormat="false" ht="12.75" hidden="false" customHeight="false" outlineLevel="0" collapsed="false">
      <c r="E79" s="33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C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2-11-22T05:13:21Z</cp:lastPrinted>
  <dcterms:modified xsi:type="dcterms:W3CDTF">2022-11-23T04:23:41Z</dcterms:modified>
  <cp:revision>0</cp:revision>
  <dc:subject/>
  <dc:title/>
</cp:coreProperties>
</file>